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25540"/>
        <c:axId val="86068804"/>
      </c:scatterChart>
      <c:valAx>
        <c:axId val="32825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804"/>
        <c:crossesAt val="0"/>
        <c:crossBetween val="midCat"/>
      </c:valAx>
      <c:valAx>
        <c:axId val="8606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65668"/>
        <c:axId val="10171864"/>
      </c:scatterChart>
      <c:valAx>
        <c:axId val="71565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64"/>
        <c:crossesAt val="0"/>
        <c:crossBetween val="midCat"/>
      </c:valAx>
      <c:valAx>
        <c:axId val="1017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